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cott</t>
  </si>
  <si>
    <t xml:space="preserve">Rockingham County</t>
  </si>
  <si>
    <t xml:space="preserve">No</t>
  </si>
  <si>
    <t xml:space="preserve">Larry Wilson</t>
  </si>
  <si>
    <t xml:space="preserve">West Decatur Street</t>
  </si>
  <si>
    <t xml:space="preserve">Madison</t>
  </si>
  <si>
    <t xml:space="preserve">NC</t>
  </si>
  <si>
    <t xml:space="preserve">Rockingham</t>
  </si>
  <si>
    <t xml:space="preserve">27025</t>
  </si>
  <si>
    <t xml:space="preserve">548-6075</t>
  </si>
  <si>
    <t xml:space="preserve">Unknown</t>
  </si>
  <si>
    <t xml:space="preserve">SC-19</t>
  </si>
  <si>
    <t xml:space="preserve">SC-6</t>
  </si>
  <si>
    <t xml:space="preserve">SC-21</t>
  </si>
  <si>
    <t xml:space="preserve">SC-14</t>
  </si>
  <si>
    <t xml:space="preserve">SC-3</t>
  </si>
  <si>
    <t xml:space="preserve">SC-9</t>
  </si>
  <si>
    <t xml:space="preserve">SC-8</t>
  </si>
  <si>
    <t xml:space="preserve">SC-10</t>
  </si>
  <si>
    <t xml:space="preserve">SC-4</t>
  </si>
  <si>
    <t xml:space="preserve">SC-1</t>
  </si>
  <si>
    <t xml:space="preserve">SC-7</t>
  </si>
  <si>
    <t xml:space="preserve">SC-5</t>
  </si>
  <si>
    <t xml:space="preserve">SC-18</t>
  </si>
  <si>
    <t xml:space="preserve">SC-11</t>
  </si>
  <si>
    <t xml:space="preserve">SC-15</t>
  </si>
  <si>
    <t xml:space="preserve">SC-13</t>
  </si>
  <si>
    <t xml:space="preserve">SC-17</t>
  </si>
  <si>
    <t xml:space="preserve">SC-12</t>
  </si>
  <si>
    <t xml:space="preserve">SC-16</t>
  </si>
  <si>
    <t xml:space="preserve">SC-20</t>
  </si>
  <si>
    <t xml:space="preserve">SC-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  <c r="P1" s="3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4" t="n">
        <v>32975</v>
      </c>
      <c r="L2" s="4" t="n">
        <v>32980</v>
      </c>
      <c r="M2" s="4" t="n">
        <v>32995</v>
      </c>
      <c r="N2" s="1" t="s">
        <v>25</v>
      </c>
      <c r="O2" s="3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4" t="n">
        <v>32975</v>
      </c>
      <c r="L3" s="4" t="n">
        <v>32980</v>
      </c>
      <c r="M3" s="4" t="n">
        <v>32987</v>
      </c>
      <c r="N3" s="1" t="s">
        <v>26</v>
      </c>
      <c r="O3" s="3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4" t="n">
        <v>32975</v>
      </c>
      <c r="L4" s="4" t="n">
        <v>32980</v>
      </c>
      <c r="M4" s="4" t="n">
        <v>32995</v>
      </c>
      <c r="N4" s="1" t="s">
        <v>27</v>
      </c>
      <c r="O4" s="3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4" t="n">
        <v>32975</v>
      </c>
      <c r="L5" s="4" t="n">
        <v>32980</v>
      </c>
      <c r="M5" s="4" t="n">
        <v>32987</v>
      </c>
      <c r="N5" s="1" t="s">
        <v>28</v>
      </c>
      <c r="O5" s="3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4" t="n">
        <v>32975</v>
      </c>
      <c r="L6" s="4" t="n">
        <v>32980</v>
      </c>
      <c r="M6" s="4" t="n">
        <v>32987</v>
      </c>
      <c r="N6" s="1" t="s">
        <v>29</v>
      </c>
      <c r="O6" s="3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4" t="n">
        <v>32975</v>
      </c>
      <c r="L7" s="4" t="n">
        <v>32980</v>
      </c>
      <c r="M7" s="4" t="n">
        <v>32987</v>
      </c>
      <c r="N7" s="1" t="s">
        <v>30</v>
      </c>
      <c r="O7" s="3" t="n">
        <v>0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4" t="n">
        <v>32975</v>
      </c>
      <c r="L8" s="4" t="n">
        <v>32980</v>
      </c>
      <c r="M8" s="4" t="n">
        <v>32987</v>
      </c>
      <c r="N8" s="1" t="s">
        <v>31</v>
      </c>
      <c r="O8" s="3" t="n">
        <v>0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4" t="n">
        <v>32975</v>
      </c>
      <c r="L9" s="4" t="n">
        <v>32980</v>
      </c>
      <c r="M9" s="4" t="n">
        <v>32987</v>
      </c>
      <c r="N9" s="1" t="s">
        <v>32</v>
      </c>
      <c r="O9" s="3" t="n">
        <v>0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4" t="n">
        <v>32975</v>
      </c>
      <c r="L10" s="4" t="n">
        <v>32980</v>
      </c>
      <c r="M10" s="4" t="n">
        <v>32987</v>
      </c>
      <c r="N10" s="1" t="s">
        <v>33</v>
      </c>
      <c r="O10" s="3" t="n">
        <v>0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4" t="n">
        <v>32975</v>
      </c>
      <c r="L11" s="4" t="n">
        <v>32980</v>
      </c>
      <c r="M11" s="4" t="n">
        <v>32987</v>
      </c>
      <c r="N11" s="1" t="s">
        <v>34</v>
      </c>
      <c r="O11" s="3" t="n">
        <v>0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4" t="n">
        <v>32975</v>
      </c>
      <c r="L12" s="4" t="n">
        <v>32980</v>
      </c>
      <c r="M12" s="4" t="n">
        <v>32987</v>
      </c>
      <c r="N12" s="1" t="s">
        <v>35</v>
      </c>
      <c r="O12" s="3" t="n">
        <v>0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4" t="n">
        <v>32975</v>
      </c>
      <c r="L13" s="4" t="n">
        <v>32980</v>
      </c>
      <c r="M13" s="4" t="n">
        <v>32987</v>
      </c>
      <c r="N13" s="1" t="s">
        <v>36</v>
      </c>
      <c r="O13" s="3" t="n">
        <v>0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4" t="n">
        <v>32975</v>
      </c>
      <c r="L14" s="4" t="n">
        <v>32980</v>
      </c>
      <c r="M14" s="4" t="n">
        <v>32987</v>
      </c>
      <c r="N14" s="1" t="s">
        <v>37</v>
      </c>
      <c r="O14" s="3" t="n">
        <v>0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4" t="n">
        <v>32975</v>
      </c>
      <c r="L15" s="4" t="n">
        <v>32980</v>
      </c>
      <c r="M15" s="4" t="n">
        <v>32987</v>
      </c>
      <c r="N15" s="1" t="s">
        <v>38</v>
      </c>
      <c r="O15" s="3" t="n">
        <v>0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4" t="n">
        <v>32975</v>
      </c>
      <c r="L16" s="4" t="n">
        <v>32980</v>
      </c>
      <c r="M16" s="4" t="n">
        <v>32987</v>
      </c>
      <c r="N16" s="1" t="s">
        <v>39</v>
      </c>
      <c r="O16" s="3" t="n">
        <v>0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4" t="n">
        <v>32975</v>
      </c>
      <c r="L17" s="4" t="n">
        <v>32980</v>
      </c>
      <c r="M17" s="4" t="n">
        <v>32987</v>
      </c>
      <c r="N17" s="1" t="s">
        <v>40</v>
      </c>
      <c r="O17" s="3" t="n">
        <v>0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4" t="n">
        <v>32975</v>
      </c>
      <c r="L18" s="4" t="n">
        <v>32980</v>
      </c>
      <c r="M18" s="4" t="n">
        <v>32987</v>
      </c>
      <c r="N18" s="1" t="s">
        <v>41</v>
      </c>
      <c r="O18" s="3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4" t="n">
        <v>32975</v>
      </c>
      <c r="L19" s="4" t="n">
        <v>32980</v>
      </c>
      <c r="M19" s="4" t="n">
        <v>32987</v>
      </c>
      <c r="N19" s="1" t="s">
        <v>42</v>
      </c>
      <c r="O19" s="3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4" t="n">
        <v>32975</v>
      </c>
      <c r="L20" s="4" t="n">
        <v>32980</v>
      </c>
      <c r="M20" s="4" t="n">
        <v>32987</v>
      </c>
      <c r="N20" s="1" t="s">
        <v>43</v>
      </c>
      <c r="O20" s="3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4" t="n">
        <v>32975</v>
      </c>
      <c r="L21" s="4" t="n">
        <v>32980</v>
      </c>
      <c r="M21" s="4" t="n">
        <v>32987</v>
      </c>
      <c r="N21" s="1" t="s">
        <v>44</v>
      </c>
      <c r="O21" s="3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4" t="n">
        <v>32975</v>
      </c>
      <c r="L22" s="4" t="n">
        <v>32980</v>
      </c>
      <c r="M22" s="4" t="n">
        <v>32987</v>
      </c>
      <c r="N22" s="1" t="s">
        <v>45</v>
      </c>
      <c r="O22" s="3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4" t="n">
        <v>32975</v>
      </c>
      <c r="L23" s="4" t="n">
        <v>32980</v>
      </c>
      <c r="M23" s="4" t="n">
        <v>32987</v>
      </c>
      <c r="N23" s="1" t="s">
        <v>46</v>
      </c>
      <c r="O23" s="3" t="n">
        <v>0</v>
      </c>
    </row>
    <row r="25" customFormat="false" ht="12.75" hidden="false" customHeight="false" outlineLevel="0" collapsed="false">
      <c r="N25" s="1" t="s">
        <v>47</v>
      </c>
      <c r="O25" s="3" t="n">
        <f aca="false">AVERAGE(O2:O23)</f>
        <v>0.531818181818182</v>
      </c>
    </row>
    <row r="26" customFormat="false" ht="12.75" hidden="false" customHeight="false" outlineLevel="0" collapsed="false">
      <c r="N26" s="1" t="s">
        <v>48</v>
      </c>
      <c r="O26" s="3" t="n">
        <f aca="false">MEDIAN(O2:O23)</f>
        <v>0.4</v>
      </c>
    </row>
    <row r="27" customFormat="false" ht="12.75" hidden="false" customHeight="false" outlineLevel="0" collapsed="false">
      <c r="N27" s="1" t="s">
        <v>49</v>
      </c>
      <c r="O27" s="2" t="n">
        <v>2.8</v>
      </c>
    </row>
    <row r="28" customFormat="false" ht="12.75" hidden="false" customHeight="false" outlineLevel="0" collapsed="false">
      <c r="N28" s="1" t="s">
        <v>50</v>
      </c>
      <c r="O28" s="2" t="n">
        <v>22</v>
      </c>
    </row>
    <row r="29" customFormat="false" ht="12.75" hidden="false" customHeight="false" outlineLevel="0" collapsed="false">
      <c r="N29" s="1" t="s">
        <v>51</v>
      </c>
      <c r="O2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5:12Z</dcterms:created>
  <dc:creator>Talytha Moore</dc:creator>
  <dc:description/>
  <dc:language>en-US</dc:language>
  <cp:lastModifiedBy>Talytha Moore</cp:lastModifiedBy>
  <dcterms:modified xsi:type="dcterms:W3CDTF">2009-10-29T13:00:23Z</dcterms:modified>
  <cp:revision>0</cp:revision>
  <dc:subject/>
  <dc:title/>
</cp:coreProperties>
</file>